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32" sheetId="1" state="visible" r:id="rId2"/>
  </sheets>
  <definedNames>
    <definedName function="false" hidden="false" localSheetId="0" name="_xlnm.Print_Area" vbProcedure="false">'Таблица 32'!$A$1:$K$1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Таблица 32</t>
  </si>
  <si>
    <t xml:space="preserve">Обустройство контейнерных площадок для индивидуальных жилых домов</t>
  </si>
  <si>
    <t xml:space="preserve"> Устройство контейнерных площадок с благоустройством на дворовых территориях многоквартирных домов, не оборудованных мусоропроводом</t>
  </si>
  <si>
    <t xml:space="preserve"> Обустройство контейнерных площадок для индивидуальных жилых домов</t>
  </si>
  <si>
    <t xml:space="preserve">Обустройство контейнерных площадок в СНП</t>
  </si>
  <si>
    <t xml:space="preserve">ИТОГО:</t>
  </si>
  <si>
    <t xml:space="preserve">сверено с 17-22 и 20-26</t>
  </si>
  <si>
    <t xml:space="preserve">оставлено как есть из 17-26 + НГЭС</t>
  </si>
  <si>
    <t xml:space="preserve">17-22 спорные</t>
  </si>
  <si>
    <t xml:space="preserve">спорная сумма </t>
  </si>
  <si>
    <t xml:space="preserve">уточни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J24" activeCellId="0" sqref="J2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customFormat="false" ht="3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6"/>
      <c r="M1" s="7"/>
      <c r="N1" s="8"/>
      <c r="O1" s="8"/>
      <c r="P1" s="8"/>
    </row>
    <row r="2" customFormat="false" ht="37.5" hidden="false" customHeight="false" outlineLevel="0" collapsed="false">
      <c r="A2" s="9" t="n">
        <v>1</v>
      </c>
      <c r="B2" s="10" t="s">
        <v>1</v>
      </c>
      <c r="C2" s="11" t="n">
        <v>2018</v>
      </c>
      <c r="D2" s="11" t="n">
        <v>2018</v>
      </c>
      <c r="E2" s="11" t="n">
        <f aca="false">F2+G2+H2+I2+J2+K2</f>
        <v>0.04</v>
      </c>
      <c r="F2" s="11" t="n">
        <v>0</v>
      </c>
      <c r="G2" s="11" t="n">
        <v>0.04</v>
      </c>
      <c r="H2" s="11" t="n">
        <v>0</v>
      </c>
      <c r="I2" s="11" t="n">
        <v>0</v>
      </c>
      <c r="J2" s="11" t="n">
        <v>0</v>
      </c>
      <c r="K2" s="8" t="n">
        <f aca="false">L2+M2+N2+O2+P2</f>
        <v>0</v>
      </c>
      <c r="L2" s="7"/>
      <c r="M2" s="7"/>
      <c r="N2" s="8"/>
      <c r="O2" s="8"/>
      <c r="P2" s="8"/>
    </row>
    <row r="3" customFormat="false" ht="75" hidden="false" customHeight="false" outlineLevel="0" collapsed="false">
      <c r="A3" s="9" t="n">
        <v>2</v>
      </c>
      <c r="B3" s="10" t="s">
        <v>2</v>
      </c>
      <c r="C3" s="11" t="n">
        <v>2017</v>
      </c>
      <c r="D3" s="11" t="n">
        <v>2026</v>
      </c>
      <c r="E3" s="11" t="n">
        <f aca="false">F3+G3+H3+I3+J3+K3</f>
        <v>2.59</v>
      </c>
      <c r="F3" s="11" t="n">
        <v>0.69</v>
      </c>
      <c r="G3" s="11" t="n">
        <v>0.37</v>
      </c>
      <c r="H3" s="11" t="n">
        <v>0</v>
      </c>
      <c r="I3" s="11" t="n">
        <v>0.33</v>
      </c>
      <c r="J3" s="11" t="n">
        <v>0</v>
      </c>
      <c r="K3" s="8" t="n">
        <f aca="false">L3+M3+N3+O3+P3</f>
        <v>1.2</v>
      </c>
      <c r="L3" s="7"/>
      <c r="M3" s="7" t="n">
        <v>0.3</v>
      </c>
      <c r="N3" s="8" t="n">
        <v>0.3</v>
      </c>
      <c r="O3" s="8" t="n">
        <v>0.3</v>
      </c>
      <c r="P3" s="8" t="n">
        <v>0.3</v>
      </c>
    </row>
    <row r="4" customFormat="false" ht="37.5" hidden="false" customHeight="false" outlineLevel="0" collapsed="false">
      <c r="A4" s="9" t="n">
        <v>3</v>
      </c>
      <c r="B4" s="10" t="s">
        <v>3</v>
      </c>
      <c r="C4" s="11" t="n">
        <v>2017</v>
      </c>
      <c r="D4" s="11" t="n">
        <v>2018</v>
      </c>
      <c r="E4" s="11" t="n">
        <f aca="false">F4+G4+H4+I4+J4+K4</f>
        <v>1.03</v>
      </c>
      <c r="F4" s="11" t="n">
        <v>0.38</v>
      </c>
      <c r="G4" s="11" t="n">
        <v>0.65</v>
      </c>
      <c r="H4" s="11" t="n">
        <v>0</v>
      </c>
      <c r="I4" s="11" t="n">
        <v>0</v>
      </c>
      <c r="J4" s="11" t="n">
        <v>0</v>
      </c>
      <c r="K4" s="8" t="n">
        <f aca="false">L4+M4+N4+O4+P4</f>
        <v>0</v>
      </c>
      <c r="L4" s="7"/>
      <c r="M4" s="7"/>
      <c r="N4" s="8"/>
      <c r="O4" s="8"/>
      <c r="P4" s="8"/>
    </row>
    <row r="5" customFormat="false" ht="33.75" hidden="false" customHeight="true" outlineLevel="0" collapsed="false">
      <c r="A5" s="9" t="n">
        <v>4</v>
      </c>
      <c r="B5" s="10" t="s">
        <v>4</v>
      </c>
      <c r="C5" s="11" t="n">
        <v>2017</v>
      </c>
      <c r="D5" s="11" t="n">
        <v>2024</v>
      </c>
      <c r="E5" s="11" t="n">
        <f aca="false">F5+G5+H5+I5+J5+K5</f>
        <v>6.82</v>
      </c>
      <c r="F5" s="11" t="n">
        <v>0.12</v>
      </c>
      <c r="G5" s="11" t="n">
        <v>0.52</v>
      </c>
      <c r="H5" s="11" t="n">
        <v>0</v>
      </c>
      <c r="I5" s="11" t="n">
        <v>1.68</v>
      </c>
      <c r="J5" s="11" t="n">
        <v>0</v>
      </c>
      <c r="K5" s="8" t="n">
        <f aca="false">L5+M5+N5+O5+P5</f>
        <v>4.5</v>
      </c>
      <c r="L5" s="7"/>
      <c r="M5" s="7" t="n">
        <v>2</v>
      </c>
      <c r="N5" s="8" t="n">
        <v>2.5</v>
      </c>
      <c r="O5" s="8"/>
      <c r="P5" s="8"/>
    </row>
    <row r="6" customFormat="false" ht="37.5" hidden="false" customHeight="true" outlineLevel="0" collapsed="false">
      <c r="A6" s="9" t="n">
        <v>5</v>
      </c>
      <c r="B6" s="10" t="s">
        <v>5</v>
      </c>
      <c r="C6" s="11" t="n">
        <v>2018</v>
      </c>
      <c r="D6" s="11" t="n">
        <v>2018</v>
      </c>
      <c r="E6" s="11" t="n">
        <f aca="false">E2+E3+E4+E5</f>
        <v>10.48</v>
      </c>
      <c r="F6" s="11" t="n">
        <f aca="false">F2+F3+F4+F5</f>
        <v>1.19</v>
      </c>
      <c r="G6" s="11" t="n">
        <f aca="false">G2+G3+G4+G5</f>
        <v>1.58</v>
      </c>
      <c r="H6" s="11" t="n">
        <f aca="false">H2+H3+H4+H5</f>
        <v>0</v>
      </c>
      <c r="I6" s="11" t="n">
        <f aca="false">I2+I3+I4+I5</f>
        <v>2.01</v>
      </c>
      <c r="J6" s="11" t="n">
        <f aca="false">J2+J3+J4+J5</f>
        <v>0</v>
      </c>
      <c r="K6" s="11" t="n">
        <f aca="false">K2+K3+K4+K5</f>
        <v>5.7</v>
      </c>
      <c r="L6" s="7"/>
      <c r="M6" s="7"/>
      <c r="N6" s="8"/>
      <c r="O6" s="8"/>
      <c r="P6" s="8"/>
    </row>
    <row r="7" customFormat="false" ht="18.75" hidden="false" customHeight="false" outlineLevel="0" collapsed="false">
      <c r="B7" s="12"/>
    </row>
    <row r="8" customFormat="false" ht="39.75" hidden="true" customHeight="true" outlineLevel="0" collapsed="false">
      <c r="A8" s="13"/>
      <c r="B8" s="13"/>
      <c r="C8" s="14"/>
      <c r="D8" s="14"/>
      <c r="E8" s="15" t="e">
        <f aca="false">#REF!+#REF!+#REF!+#REF!+#REF!+E6+#REF!</f>
        <v>#REF!</v>
      </c>
      <c r="F8" s="15"/>
      <c r="G8" s="15"/>
      <c r="H8" s="15"/>
      <c r="J8" s="16"/>
      <c r="K8" s="16"/>
      <c r="L8" s="17"/>
      <c r="M8" s="18"/>
      <c r="N8" s="18"/>
      <c r="O8" s="18"/>
      <c r="P8" s="18"/>
    </row>
    <row r="9" customFormat="false" ht="18.75" hidden="true" customHeight="false" outlineLevel="0" collapsed="false">
      <c r="A9" s="19"/>
      <c r="B9" s="12" t="s">
        <v>6</v>
      </c>
    </row>
    <row r="10" customFormat="false" ht="18.75" hidden="true" customHeight="false" outlineLevel="0" collapsed="false">
      <c r="A10" s="20"/>
      <c r="B10" s="12" t="s">
        <v>7</v>
      </c>
    </row>
    <row r="11" customFormat="false" ht="18.75" hidden="true" customHeight="false" outlineLevel="0" collapsed="false">
      <c r="A11" s="21"/>
      <c r="B11" s="12" t="s">
        <v>8</v>
      </c>
    </row>
    <row r="12" customFormat="false" ht="18.75" hidden="true" customHeight="false" outlineLevel="0" collapsed="false">
      <c r="A12" s="22"/>
      <c r="B12" s="12" t="s">
        <v>9</v>
      </c>
    </row>
    <row r="13" customFormat="false" ht="18.75" hidden="true" customHeight="false" outlineLevel="0" collapsed="false">
      <c r="A13" s="23"/>
      <c r="B13" s="12" t="s">
        <v>10</v>
      </c>
    </row>
    <row r="14" customFormat="false" ht="18.75" hidden="false" customHeight="false" outlineLevel="0" collapsed="false">
      <c r="B14" s="12"/>
    </row>
    <row r="15" customFormat="false" ht="18.75" hidden="false" customHeight="false" outlineLevel="0" collapsed="false">
      <c r="B15" s="12"/>
    </row>
    <row r="16" customFormat="false" ht="18.75" hidden="false" customHeight="false" outlineLevel="0" collapsed="false">
      <c r="B16" s="12"/>
    </row>
    <row r="17" customFormat="false" ht="18.75" hidden="false" customHeight="false" outlineLevel="0" collapsed="false">
      <c r="B17" s="12"/>
    </row>
  </sheetData>
  <mergeCells count="2">
    <mergeCell ref="J1:K1"/>
    <mergeCell ref="A8:B8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6:52:58Z</dcterms:modified>
  <cp:revision>0</cp:revision>
  <dc:subject/>
  <dc:title/>
</cp:coreProperties>
</file>